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Beni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07</t>
  </si>
  <si>
    <t xml:space="preserve">Unicef, 2013</t>
  </si>
  <si>
    <t xml:space="preserve">Still birth rate (SB): Still births (SB) / year / 1000 total births</t>
  </si>
  <si>
    <t xml:space="preserve">24.34</t>
  </si>
  <si>
    <t xml:space="preserve">WHO, 2009</t>
  </si>
  <si>
    <t xml:space="preserve">Total births in 1000s (LB+SB) per year</t>
  </si>
  <si>
    <t xml:space="preserve">3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08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60.5</t>
  </si>
  <si>
    <t xml:space="preserve">Births attended by skilled health personnel (%)</t>
  </si>
  <si>
    <t xml:space="preserve">84.1</t>
  </si>
  <si>
    <t xml:space="preserve">Contraception prevalence rate (%)</t>
  </si>
  <si>
    <t xml:space="preserve">12.9</t>
  </si>
  <si>
    <t xml:space="preserve">Unmet need for family planning (%)</t>
  </si>
  <si>
    <t xml:space="preserve">29.9</t>
  </si>
  <si>
    <t xml:space="preserve">WHO, 2006</t>
  </si>
  <si>
    <t xml:space="preserve">Total fertility rate</t>
  </si>
  <si>
    <t xml:space="preserve">5.21</t>
  </si>
  <si>
    <t xml:space="preserve">% home births</t>
  </si>
  <si>
    <t xml:space="preserve">% births at health care services</t>
  </si>
  <si>
    <t xml:space="preserve">8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30</t>
  </si>
  <si>
    <t xml:space="preserve">% population living on &lt; US$1 per day</t>
  </si>
  <si>
    <t xml:space="preserve">47.3</t>
  </si>
  <si>
    <t xml:space="preserve">Birth registration coverage (%)</t>
  </si>
  <si>
    <t xml:space="preserve">60.3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.5</t>
  </si>
  <si>
    <t xml:space="preserve">WHO 2011</t>
  </si>
  <si>
    <t xml:space="preserve">Total expenditure on health as percentage of GDP</t>
  </si>
  <si>
    <t xml:space="preserve">4.6</t>
  </si>
  <si>
    <t xml:space="preserve">Per capita government expenditure on health (PPP int. $) </t>
  </si>
  <si>
    <t xml:space="preserve">39.7</t>
  </si>
  <si>
    <t xml:space="preserve">External resources for health as percentage of total expenditure on health </t>
  </si>
  <si>
    <t xml:space="preserve">41.3</t>
  </si>
  <si>
    <t xml:space="preserve">General government expenditure on health as percentage of total expenditure on health  </t>
  </si>
  <si>
    <t xml:space="preserve">53.3</t>
  </si>
  <si>
    <t xml:space="preserve">Out-of-pocket expenditure as percentage of private expenditure on health </t>
  </si>
  <si>
    <t xml:space="preserve">91.2</t>
  </si>
  <si>
    <t xml:space="preserve">Private expenditure on health as percentage of total expenditure on health </t>
  </si>
  <si>
    <t xml:space="preserve">46.7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7129</t>
  </si>
  <si>
    <t xml:space="preserve">WHO, 2008</t>
  </si>
  <si>
    <t xml:space="preserve">Nursing and midwifery personnel density (per 10,000 population)  </t>
  </si>
  <si>
    <t xml:space="preserve">7.7</t>
  </si>
  <si>
    <t xml:space="preserve">Number of physicians</t>
  </si>
  <si>
    <t xml:space="preserve">542</t>
  </si>
  <si>
    <t xml:space="preserve">Physician density (per 10 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72943</v>
      </c>
      <c r="C12" s="24" t="n">
        <v>165774</v>
      </c>
      <c r="D12" s="24" t="n">
        <v>33871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73995</v>
      </c>
      <c r="C13" s="24" t="n">
        <v>168062</v>
      </c>
      <c r="D13" s="24" t="n">
        <v>34205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95680</v>
      </c>
      <c r="C14" s="24" t="n">
        <v>191376</v>
      </c>
      <c r="D14" s="24" t="n">
        <v>38705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01934</v>
      </c>
      <c r="C15" s="24" t="n">
        <v>203242</v>
      </c>
      <c r="D15" s="24" t="n">
        <v>40517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03280</v>
      </c>
      <c r="C16" s="24" t="n">
        <v>207200</v>
      </c>
      <c r="D16" s="24" t="n">
        <v>4104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84046</v>
      </c>
      <c r="C17" s="24" t="n">
        <v>194378</v>
      </c>
      <c r="D17" s="24" t="n">
        <v>37842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60678</v>
      </c>
      <c r="C18" s="24" t="n">
        <v>172219</v>
      </c>
      <c r="D18" s="24" t="n">
        <v>33289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8718</v>
      </c>
      <c r="C19" s="24" t="n">
        <v>149353</v>
      </c>
      <c r="D19" s="24" t="n">
        <v>28807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36344</v>
      </c>
      <c r="C20" s="24" t="n">
        <v>146570</v>
      </c>
      <c r="D20" s="24" t="n">
        <v>28291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8560</v>
      </c>
      <c r="C21" s="24" t="n">
        <v>139187</v>
      </c>
      <c r="D21" s="24" t="n">
        <v>26774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12308</v>
      </c>
      <c r="C22" s="24" t="n">
        <v>122948</v>
      </c>
      <c r="D22" s="24" t="n">
        <v>23525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7315</v>
      </c>
      <c r="C23" s="24" t="n">
        <v>96266</v>
      </c>
      <c r="D23" s="24" t="n">
        <v>18358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5432</v>
      </c>
      <c r="C24" s="24" t="n">
        <v>72192</v>
      </c>
      <c r="D24" s="24" t="n">
        <v>13762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44830</v>
      </c>
      <c r="C25" s="24" t="n">
        <v>166882</v>
      </c>
      <c r="D25" s="24" t="n">
        <v>31171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106063</v>
      </c>
      <c r="C26" s="26" t="n">
        <f aca="false">SUM(C12:C25)</f>
        <v>2195649</v>
      </c>
      <c r="D26" s="24" t="n">
        <v>430171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07296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7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