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8">
  <si>
    <t xml:space="preserve">PHG Needs Assessment Calculator</t>
  </si>
  <si>
    <t xml:space="preserve">Burkina Faso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1</t>
  </si>
  <si>
    <t xml:space="preserve">Unicef, 2013</t>
  </si>
  <si>
    <t xml:space="preserve">Still birth rate (SB): Still births (SB) / year / 1000 total births</t>
  </si>
  <si>
    <t xml:space="preserve">26.22</t>
  </si>
  <si>
    <t xml:space="preserve">WHO, 2009</t>
  </si>
  <si>
    <t xml:space="preserve">Total births in 1000s (LB+SB) per year</t>
  </si>
  <si>
    <t xml:space="preserve">73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3</t>
  </si>
  <si>
    <t xml:space="preserve">Prenatal visits – at least 4 visits (%)</t>
  </si>
  <si>
    <t xml:space="preserve">33.7</t>
  </si>
  <si>
    <t xml:space="preserve">Births attended by skilled health personnel (%)</t>
  </si>
  <si>
    <t xml:space="preserve">65.9</t>
  </si>
  <si>
    <t xml:space="preserve">Contraception prevalence rate (%)</t>
  </si>
  <si>
    <t xml:space="preserve">16.2</t>
  </si>
  <si>
    <t xml:space="preserve">Unmet need for family planning (%)</t>
  </si>
  <si>
    <t xml:space="preserve">28.8</t>
  </si>
  <si>
    <t xml:space="preserve">WHO, 2003</t>
  </si>
  <si>
    <t xml:space="preserve">Total fertility rate</t>
  </si>
  <si>
    <t xml:space="preserve">5.81</t>
  </si>
  <si>
    <t xml:space="preserve">% home births</t>
  </si>
  <si>
    <t xml:space="preserve">% births at health care services</t>
  </si>
  <si>
    <t xml:space="preserve">66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10</t>
  </si>
  <si>
    <t xml:space="preserve">% population living on &lt; US$1 per day</t>
  </si>
  <si>
    <t xml:space="preserve">56.5</t>
  </si>
  <si>
    <t xml:space="preserve">Birth registration coverage (%)</t>
  </si>
  <si>
    <t xml:space="preserve">76.9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1.2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40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0.3</t>
  </si>
  <si>
    <t xml:space="preserve">Out-of-pocket expenditure as percentage of private expenditure on health </t>
  </si>
  <si>
    <t xml:space="preserve">73.5</t>
  </si>
  <si>
    <t xml:space="preserve">Private expenditure on health as percentage of total expenditure on health </t>
  </si>
  <si>
    <t xml:space="preserve">49.7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0539</t>
  </si>
  <si>
    <t xml:space="preserve">WHO, 2008</t>
  </si>
  <si>
    <t xml:space="preserve">Nursing and midwifery personnel density (per 10,000 population)  </t>
  </si>
  <si>
    <t xml:space="preserve">7.3</t>
  </si>
  <si>
    <t xml:space="preserve">Number of physicians</t>
  </si>
  <si>
    <t xml:space="preserve">921</t>
  </si>
  <si>
    <t xml:space="preserve">Physician density (per 10 000 population) </t>
  </si>
  <si>
    <t xml:space="preserve">0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636963</v>
      </c>
      <c r="C12" s="26" t="n">
        <v>613598</v>
      </c>
      <c r="D12" s="26" t="n">
        <v>125056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631131</v>
      </c>
      <c r="C13" s="26" t="n">
        <v>608448</v>
      </c>
      <c r="D13" s="26" t="n">
        <v>1239579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66971</v>
      </c>
      <c r="C14" s="26" t="n">
        <v>643735</v>
      </c>
      <c r="D14" s="26" t="n">
        <v>131070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40404</v>
      </c>
      <c r="C15" s="26" t="n">
        <v>715935</v>
      </c>
      <c r="D15" s="26" t="n">
        <v>145633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44305</v>
      </c>
      <c r="C16" s="26" t="n">
        <v>722920</v>
      </c>
      <c r="D16" s="26" t="n">
        <v>146722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81979</v>
      </c>
      <c r="C17" s="26" t="n">
        <v>666540</v>
      </c>
      <c r="D17" s="26" t="n">
        <v>1348519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603435</v>
      </c>
      <c r="C18" s="26" t="n">
        <v>595746</v>
      </c>
      <c r="D18" s="26" t="n">
        <v>119918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611452</v>
      </c>
      <c r="C19" s="26" t="n">
        <v>610623</v>
      </c>
      <c r="D19" s="26" t="n">
        <v>122207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613083</v>
      </c>
      <c r="C20" s="26" t="n">
        <v>618286</v>
      </c>
      <c r="D20" s="26" t="n">
        <v>123136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15847</v>
      </c>
      <c r="C21" s="26" t="n">
        <v>627484</v>
      </c>
      <c r="D21" s="26" t="n">
        <v>124333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43309</v>
      </c>
      <c r="C22" s="26" t="n">
        <v>560691</v>
      </c>
      <c r="D22" s="26" t="n">
        <v>1104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26969</v>
      </c>
      <c r="C23" s="26" t="n">
        <v>450182</v>
      </c>
      <c r="D23" s="26" t="n">
        <v>87715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333262</v>
      </c>
      <c r="C24" s="26" t="n">
        <v>364438</v>
      </c>
      <c r="D24" s="26" t="n">
        <v>6977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687794</v>
      </c>
      <c r="C25" s="26" t="n">
        <v>912920</v>
      </c>
      <c r="D25" s="26" t="n">
        <v>160071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8536904</v>
      </c>
      <c r="C26" s="28" t="n">
        <f aca="false">SUM(C12:C25)</f>
        <v>8711546</v>
      </c>
      <c r="D26" s="26" t="n">
        <v>1724845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9300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81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46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