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4">
  <si>
    <t xml:space="preserve">PHG Needs Assessment Calculator</t>
  </si>
  <si>
    <t xml:space="preserve">Belgium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6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43</t>
  </si>
  <si>
    <t xml:space="preserve">Unicef, 2013</t>
  </si>
  <si>
    <t xml:space="preserve">Still birth rate (SB): Still births (SB) / year / 1000 total births</t>
  </si>
  <si>
    <t xml:space="preserve">3.08</t>
  </si>
  <si>
    <t xml:space="preserve">WHO, 2009</t>
  </si>
  <si>
    <t xml:space="preserve">Total births in 1000s (LB+SB) per year</t>
  </si>
  <si>
    <t xml:space="preserve">12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74.6</t>
  </si>
  <si>
    <t xml:space="preserve">Unmet need for family planning (%)</t>
  </si>
  <si>
    <t xml:space="preserve"> </t>
  </si>
  <si>
    <t xml:space="preserve">Total fertility rate</t>
  </si>
  <si>
    <t xml:space="preserve">1.83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930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119</t>
  </si>
  <si>
    <t xml:space="preserve">Total expenditure on health as percentage of GDP</t>
  </si>
  <si>
    <t xml:space="preserve">10.6</t>
  </si>
  <si>
    <t xml:space="preserve">Per capita government expenditure on health (PPP int. $) </t>
  </si>
  <si>
    <t xml:space="preserve">3128.2</t>
  </si>
  <si>
    <t xml:space="preserve">External resources for health as percentage of total expenditure on health </t>
  </si>
  <si>
    <t xml:space="preserve">9.2</t>
  </si>
  <si>
    <t xml:space="preserve">General government expenditure on health as percentage of total expenditure on health  </t>
  </si>
  <si>
    <t xml:space="preserve">75.9</t>
  </si>
  <si>
    <t xml:space="preserve">Out-of-pocket expenditure as percentage of private expenditure on health </t>
  </si>
  <si>
    <t xml:space="preserve">79.5</t>
  </si>
  <si>
    <t xml:space="preserve">Private expenditure on health as percentage of total expenditure on health </t>
  </si>
  <si>
    <t xml:space="preserve">24.1</t>
  </si>
  <si>
    <t xml:space="preserve">General government expenditure on health as percentage of total government expenditure </t>
  </si>
  <si>
    <t xml:space="preserve">15.1</t>
  </si>
  <si>
    <t xml:space="preserve">Health Workforce</t>
  </si>
  <si>
    <t xml:space="preserve">Number of nursing and midwifery personnel</t>
  </si>
  <si>
    <t xml:space="preserve">3085</t>
  </si>
  <si>
    <t xml:space="preserve">WHO, 2008</t>
  </si>
  <si>
    <t xml:space="preserve">Nursing and midwifery personnel density (per 10,000 population)  </t>
  </si>
  <si>
    <t xml:space="preserve">3</t>
  </si>
  <si>
    <t xml:space="preserve">Number of physicians</t>
  </si>
  <si>
    <t xml:space="preserve">31274</t>
  </si>
  <si>
    <t xml:space="preserve">Physician density (per 10 000 population) </t>
  </si>
  <si>
    <t xml:space="preserve">29.8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82</v>
      </c>
      <c r="C12" s="26" t="n">
        <v>727</v>
      </c>
      <c r="D12" s="26" t="n">
        <v>150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84</v>
      </c>
      <c r="C13" s="26" t="n">
        <v>729</v>
      </c>
      <c r="D13" s="26" t="n">
        <v>151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889</v>
      </c>
      <c r="C14" s="26" t="n">
        <v>790</v>
      </c>
      <c r="D14" s="26" t="n">
        <v>1679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820</v>
      </c>
      <c r="C15" s="26" t="n">
        <v>630</v>
      </c>
      <c r="D15" s="26" t="n">
        <v>145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513</v>
      </c>
      <c r="C16" s="26" t="n">
        <v>545</v>
      </c>
      <c r="D16" s="26" t="n">
        <v>1058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440</v>
      </c>
      <c r="C17" s="26" t="n">
        <v>473</v>
      </c>
      <c r="D17" s="26" t="n">
        <v>91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68</v>
      </c>
      <c r="C18" s="26" t="n">
        <v>554</v>
      </c>
      <c r="D18" s="26" t="n">
        <v>102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532</v>
      </c>
      <c r="C19" s="26" t="n">
        <v>551</v>
      </c>
      <c r="D19" s="26" t="n">
        <v>108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556</v>
      </c>
      <c r="C20" s="26" t="n">
        <v>540</v>
      </c>
      <c r="D20" s="26" t="n">
        <v>109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74</v>
      </c>
      <c r="C21" s="26" t="n">
        <v>457</v>
      </c>
      <c r="D21" s="26" t="n">
        <v>931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63</v>
      </c>
      <c r="C22" s="26" t="n">
        <v>362</v>
      </c>
      <c r="D22" s="26" t="n">
        <v>72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53</v>
      </c>
      <c r="C23" s="26" t="n">
        <v>281</v>
      </c>
      <c r="D23" s="26" t="n">
        <v>63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65</v>
      </c>
      <c r="C24" s="26" t="n">
        <v>284</v>
      </c>
      <c r="D24" s="26" t="n">
        <v>54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583</v>
      </c>
      <c r="C25" s="26" t="n">
        <v>579</v>
      </c>
      <c r="D25" s="26" t="n">
        <v>116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822</v>
      </c>
      <c r="C26" s="28" t="n">
        <f aca="false">SUM(C12:C25)</f>
        <v>7502</v>
      </c>
      <c r="D26" s="26" t="n">
        <v>1532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29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5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0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2</v>
      </c>
      <c r="B51" s="43" t="s">
        <v>90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3</v>
      </c>
      <c r="B52" s="43" t="s">
        <v>94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5</v>
      </c>
      <c r="B53" s="43" t="s">
        <v>96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7</v>
      </c>
      <c r="B54" s="43" t="s">
        <v>98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9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0</v>
      </c>
      <c r="B56" s="52" t="s">
        <v>90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1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2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3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4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5</v>
      </c>
      <c r="B62" s="43" t="s">
        <v>106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7</v>
      </c>
      <c r="B63" s="43" t="s">
        <v>96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8</v>
      </c>
      <c r="B64" s="43" t="s">
        <v>109</v>
      </c>
      <c r="C64" s="44" t="s">
        <v>110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112</v>
      </c>
      <c r="C65" s="44" t="s">
        <v>113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4</v>
      </c>
      <c r="F67" s="49"/>
      <c r="G67" s="49"/>
    </row>
    <row r="68" customFormat="false" ht="14.05" hidden="false" customHeight="false" outlineLevel="0" collapsed="false">
      <c r="A68" s="11" t="s">
        <v>115</v>
      </c>
      <c r="F68" s="63"/>
      <c r="G68" s="63"/>
    </row>
    <row r="69" customFormat="false" ht="14.05" hidden="false" customHeight="false" outlineLevel="0" collapsed="false">
      <c r="A69" s="11" t="s">
        <v>116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7</v>
      </c>
    </row>
    <row r="5" s="68" customFormat="true" ht="25.35" hidden="false" customHeight="true" outlineLevel="0" collapsed="false">
      <c r="A5" s="66" t="s">
        <v>118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9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0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1</v>
      </c>
      <c r="B12" s="43" t="s">
        <v>122</v>
      </c>
      <c r="C12" s="44" t="s">
        <v>110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10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10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10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10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10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10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10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5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6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