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t xml:space="preserve">PHG Needs Assessment Calculator</t>
  </si>
  <si>
    <t xml:space="preserve">Belgium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43</t>
  </si>
  <si>
    <t xml:space="preserve">Unicef, 2013</t>
  </si>
  <si>
    <t xml:space="preserve">Still birth rate (SB): Still births (SB) / year / 1000 total births</t>
  </si>
  <si>
    <t xml:space="preserve">3.08</t>
  </si>
  <si>
    <t xml:space="preserve">WHO, 2009</t>
  </si>
  <si>
    <t xml:space="preserve">Total births in 1000s (LB+SB) per year</t>
  </si>
  <si>
    <t xml:space="preserve">12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4.6</t>
  </si>
  <si>
    <t xml:space="preserve">Unmet need for family planning (%)</t>
  </si>
  <si>
    <t xml:space="preserve"> </t>
  </si>
  <si>
    <t xml:space="preserve">Total fertility rate</t>
  </si>
  <si>
    <t xml:space="preserve">1.83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930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119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3128.2</t>
  </si>
  <si>
    <t xml:space="preserve">External resources for health as percentage of total expenditure on health </t>
  </si>
  <si>
    <t xml:space="preserve">9.2</t>
  </si>
  <si>
    <t xml:space="preserve">General government expenditure on health as percentage of total expenditure on health  </t>
  </si>
  <si>
    <t xml:space="preserve">75.9</t>
  </si>
  <si>
    <t xml:space="preserve">Out-of-pocket expenditure as percentage of private expenditure on health </t>
  </si>
  <si>
    <t xml:space="preserve">79.5</t>
  </si>
  <si>
    <t xml:space="preserve">Private expenditure on health as percentage of total expenditure on health </t>
  </si>
  <si>
    <t xml:space="preserve">24.1</t>
  </si>
  <si>
    <t xml:space="preserve">General government expenditure on health as percentage of total government expenditure </t>
  </si>
  <si>
    <t xml:space="preserve">15.1</t>
  </si>
  <si>
    <t xml:space="preserve">Health Workforce</t>
  </si>
  <si>
    <t xml:space="preserve">Number of nursing and midwifery personnel</t>
  </si>
  <si>
    <t xml:space="preserve">3085</t>
  </si>
  <si>
    <t xml:space="preserve">WHO, 2008</t>
  </si>
  <si>
    <t xml:space="preserve">Nursing and midwifery personnel density (per 10,000 population)  </t>
  </si>
  <si>
    <t xml:space="preserve">3</t>
  </si>
  <si>
    <t xml:space="preserve">Number of physicians</t>
  </si>
  <si>
    <t xml:space="preserve">31274</t>
  </si>
  <si>
    <t xml:space="preserve">Physician density (per 10 000 population) </t>
  </si>
  <si>
    <t xml:space="preserve">29.8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782</v>
      </c>
      <c r="C12" s="24" t="n">
        <v>727</v>
      </c>
      <c r="D12" s="24" t="n">
        <v>150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84</v>
      </c>
      <c r="C13" s="24" t="n">
        <v>729</v>
      </c>
      <c r="D13" s="24" t="n">
        <v>1513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889</v>
      </c>
      <c r="C14" s="24" t="n">
        <v>790</v>
      </c>
      <c r="D14" s="24" t="n">
        <v>167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820</v>
      </c>
      <c r="C15" s="24" t="n">
        <v>630</v>
      </c>
      <c r="D15" s="24" t="n">
        <v>145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13</v>
      </c>
      <c r="C16" s="24" t="n">
        <v>545</v>
      </c>
      <c r="D16" s="24" t="n">
        <v>105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40</v>
      </c>
      <c r="C17" s="24" t="n">
        <v>473</v>
      </c>
      <c r="D17" s="24" t="n">
        <v>91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68</v>
      </c>
      <c r="C18" s="24" t="n">
        <v>554</v>
      </c>
      <c r="D18" s="24" t="n">
        <v>102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532</v>
      </c>
      <c r="C19" s="24" t="n">
        <v>551</v>
      </c>
      <c r="D19" s="24" t="n">
        <v>108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556</v>
      </c>
      <c r="C20" s="24" t="n">
        <v>540</v>
      </c>
      <c r="D20" s="24" t="n">
        <v>109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74</v>
      </c>
      <c r="C21" s="24" t="n">
        <v>457</v>
      </c>
      <c r="D21" s="24" t="n">
        <v>93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63</v>
      </c>
      <c r="C22" s="24" t="n">
        <v>362</v>
      </c>
      <c r="D22" s="24" t="n">
        <v>72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53</v>
      </c>
      <c r="C23" s="24" t="n">
        <v>281</v>
      </c>
      <c r="D23" s="24" t="n">
        <v>63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65</v>
      </c>
      <c r="C24" s="24" t="n">
        <v>284</v>
      </c>
      <c r="D24" s="24" t="n">
        <v>54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83</v>
      </c>
      <c r="C25" s="24" t="n">
        <v>579</v>
      </c>
      <c r="D25" s="24" t="n">
        <v>116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822</v>
      </c>
      <c r="C26" s="26" t="n">
        <f aca="false">SUM(C12:C25)</f>
        <v>7502</v>
      </c>
      <c r="D26" s="24" t="n">
        <v>1532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29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68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91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8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8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8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8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8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8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8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8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