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9">
  <si>
    <t xml:space="preserve">PHG Needs Assessment Calculator</t>
  </si>
  <si>
    <t xml:space="preserve">Barbado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6</t>
  </si>
  <si>
    <t xml:space="preserve">Unicef, 2013</t>
  </si>
  <si>
    <t xml:space="preserve">Still birth rate (SB): Still births (SB) / year / 1000 total births</t>
  </si>
  <si>
    <t xml:space="preserve">8.78</t>
  </si>
  <si>
    <t xml:space="preserve">WHO, 2009</t>
  </si>
  <si>
    <t xml:space="preserve">Total births in 1000s (LB+SB) per year</t>
  </si>
  <si>
    <t xml:space="preserve">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8850</t>
  </si>
  <si>
    <t xml:space="preserve">% population living on &lt; US$1 per day</t>
  </si>
  <si>
    <t xml:space="preserve">Birth registration coverage (%)</t>
  </si>
  <si>
    <t xml:space="preserve">&gt;90</t>
  </si>
  <si>
    <t xml:space="preserve">WHO 2007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00.3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024.6</t>
  </si>
  <si>
    <t xml:space="preserve">External resources for health as percentage of total expenditure on health </t>
  </si>
  <si>
    <t xml:space="preserve">4.9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80.6</t>
  </si>
  <si>
    <t xml:space="preserve">Private expenditure on health as percentage of total expenditure on health </t>
  </si>
  <si>
    <t xml:space="preserve">36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1311</t>
  </si>
  <si>
    <t xml:space="preserve">WHO, 2005</t>
  </si>
  <si>
    <t xml:space="preserve">Nursing and midwifery personnel density (per 10,000 population)  </t>
  </si>
  <si>
    <t xml:space="preserve">48.6</t>
  </si>
  <si>
    <t xml:space="preserve">Number of physicians</t>
  </si>
  <si>
    <t xml:space="preserve">489</t>
  </si>
  <si>
    <t xml:space="preserve">Physician density (per 10 000 population) </t>
  </si>
  <si>
    <t xml:space="preserve">18.1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96801</v>
      </c>
      <c r="C12" s="31" t="n">
        <v>185369</v>
      </c>
      <c r="D12" s="31" t="n">
        <v>38217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96406</v>
      </c>
      <c r="C13" s="31" t="n">
        <v>184970</v>
      </c>
      <c r="D13" s="31" t="n">
        <v>38137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14858</v>
      </c>
      <c r="C14" s="31" t="n">
        <v>202817</v>
      </c>
      <c r="D14" s="31" t="n">
        <v>41767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33589</v>
      </c>
      <c r="C15" s="31" t="n">
        <v>221315</v>
      </c>
      <c r="D15" s="31" t="n">
        <v>45490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37898</v>
      </c>
      <c r="C16" s="31" t="n">
        <v>232973</v>
      </c>
      <c r="D16" s="31" t="n">
        <v>47087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54043</v>
      </c>
      <c r="C17" s="31" t="n">
        <v>253136</v>
      </c>
      <c r="D17" s="31" t="n">
        <v>50717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61907</v>
      </c>
      <c r="C18" s="31" t="n">
        <v>263276</v>
      </c>
      <c r="D18" s="31" t="n">
        <v>52518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86440</v>
      </c>
      <c r="C19" s="31" t="n">
        <v>284503</v>
      </c>
      <c r="D19" s="31" t="n">
        <v>57094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23426</v>
      </c>
      <c r="C20" s="31" t="n">
        <v>319073</v>
      </c>
      <c r="D20" s="31" t="n">
        <v>64249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21162</v>
      </c>
      <c r="C21" s="31" t="n">
        <v>313731</v>
      </c>
      <c r="D21" s="31" t="n">
        <v>63489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78357</v>
      </c>
      <c r="C22" s="31" t="n">
        <v>271695</v>
      </c>
      <c r="D22" s="31" t="n">
        <v>55005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40698</v>
      </c>
      <c r="C23" s="31" t="n">
        <v>241142</v>
      </c>
      <c r="D23" s="31" t="n">
        <v>48184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26156</v>
      </c>
      <c r="C24" s="31" t="n">
        <v>231374</v>
      </c>
      <c r="D24" s="31" t="n">
        <v>45753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58825</v>
      </c>
      <c r="C25" s="31" t="n">
        <v>749866</v>
      </c>
      <c r="D25" s="31" t="n">
        <v>130869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830566</v>
      </c>
      <c r="C26" s="33" t="n">
        <f aca="false">SUM(C12:C25)</f>
        <v>3955240</v>
      </c>
      <c r="D26" s="31" t="n">
        <v>778580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57427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7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9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 t="s">
        <v>126</v>
      </c>
      <c r="C15" s="81" t="s">
        <v>12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