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9">
  <si>
    <t xml:space="preserve">PHG Needs Assessment Calculator</t>
  </si>
  <si>
    <t xml:space="preserve">Azerbaij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8 reported in 199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77</t>
  </si>
  <si>
    <t xml:space="preserve">Unicef, 2013</t>
  </si>
  <si>
    <t xml:space="preserve">Still birth rate (SB): Still births (SB) / year / 1000 total births</t>
  </si>
  <si>
    <t xml:space="preserve">12.18</t>
  </si>
  <si>
    <t xml:space="preserve">WHO, 2009</t>
  </si>
  <si>
    <t xml:space="preserve">Total births in 1000s (LB+SB) per year</t>
  </si>
  <si>
    <t xml:space="preserve">18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74</t>
  </si>
  <si>
    <t xml:space="preserve">% of marriages consanguineous </t>
  </si>
  <si>
    <t xml:space="preserve">Maternal health</t>
  </si>
  <si>
    <t xml:space="preserve">Prenatal visits – at least 1 visit (%)</t>
  </si>
  <si>
    <t xml:space="preserve">76.6</t>
  </si>
  <si>
    <t xml:space="preserve">Prenatal visits – at least 4 visits (%)</t>
  </si>
  <si>
    <t xml:space="preserve">45.2</t>
  </si>
  <si>
    <t xml:space="preserve">Births attended by skilled health personnel (%)</t>
  </si>
  <si>
    <t xml:space="preserve">88</t>
  </si>
  <si>
    <t xml:space="preserve">Contraception prevalence rate (%)</t>
  </si>
  <si>
    <t xml:space="preserve">51.1</t>
  </si>
  <si>
    <t xml:space="preserve">Unmet need for family planning (%)</t>
  </si>
  <si>
    <t xml:space="preserve">22.7</t>
  </si>
  <si>
    <t xml:space="preserve">WHO, 2006</t>
  </si>
  <si>
    <t xml:space="preserve">Total fertility rate</t>
  </si>
  <si>
    <t xml:space="preserve">2.16</t>
  </si>
  <si>
    <t xml:space="preserve">% home births</t>
  </si>
  <si>
    <t xml:space="preserve">% births at health care services</t>
  </si>
  <si>
    <t xml:space="preserve">77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020</t>
  </si>
  <si>
    <t xml:space="preserve">% population living on &lt; US$1 per day</t>
  </si>
  <si>
    <t xml:space="preserve">&lt;2.0</t>
  </si>
  <si>
    <t xml:space="preserve">Birth registration coverage (%)</t>
  </si>
  <si>
    <t xml:space="preserve">93.6</t>
  </si>
  <si>
    <t xml:space="preserve">WHO 2006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3.1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112.3</t>
  </si>
  <si>
    <t xml:space="preserve">External resources for health as percentage of total expenditure on health </t>
  </si>
  <si>
    <t xml:space="preserve">0.3</t>
  </si>
  <si>
    <t xml:space="preserve">General government expenditure on health as percentage of total expenditure on health  </t>
  </si>
  <si>
    <t xml:space="preserve">21.5</t>
  </si>
  <si>
    <t xml:space="preserve">Out-of-pocket expenditure as percentage of private expenditure on health </t>
  </si>
  <si>
    <t xml:space="preserve">89.3</t>
  </si>
  <si>
    <t xml:space="preserve">Private expenditure on health as percentage of total expenditure on health </t>
  </si>
  <si>
    <t xml:space="preserve">78.5</t>
  </si>
  <si>
    <t xml:space="preserve">General government expenditure on health as percentage of total government expenditure </t>
  </si>
  <si>
    <t xml:space="preserve">3.7</t>
  </si>
  <si>
    <t xml:space="preserve">Health Workforce</t>
  </si>
  <si>
    <t xml:space="preserve">Number of nursing and midwifery personnel</t>
  </si>
  <si>
    <t xml:space="preserve">71833</t>
  </si>
  <si>
    <t xml:space="preserve">Nursing and midwifery personnel density (per 10,000 population)  </t>
  </si>
  <si>
    <t xml:space="preserve">84.2</t>
  </si>
  <si>
    <t xml:space="preserve">Number of physicians</t>
  </si>
  <si>
    <t xml:space="preserve">32388</t>
  </si>
  <si>
    <t xml:space="preserve">Physician density (per 10 000 population) </t>
  </si>
  <si>
    <t xml:space="preserve">37.9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13246</v>
      </c>
      <c r="C12" s="26" t="n">
        <v>212199</v>
      </c>
      <c r="D12" s="26" t="n">
        <v>42544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83662</v>
      </c>
      <c r="C13" s="26" t="n">
        <v>181437</v>
      </c>
      <c r="D13" s="26" t="n">
        <v>36509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43572</v>
      </c>
      <c r="C14" s="26" t="n">
        <v>130202</v>
      </c>
      <c r="D14" s="26" t="n">
        <v>27377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21902</v>
      </c>
      <c r="C15" s="26" t="n">
        <v>131360</v>
      </c>
      <c r="D15" s="26" t="n">
        <v>25326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08575</v>
      </c>
      <c r="C16" s="26" t="n">
        <v>116530</v>
      </c>
      <c r="D16" s="26" t="n">
        <v>22510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94732</v>
      </c>
      <c r="C17" s="26" t="n">
        <v>103905</v>
      </c>
      <c r="D17" s="26" t="n">
        <v>19863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74363</v>
      </c>
      <c r="C18" s="26" t="n">
        <v>78255</v>
      </c>
      <c r="D18" s="26" t="n">
        <v>15261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56723</v>
      </c>
      <c r="C19" s="26" t="n">
        <v>62420</v>
      </c>
      <c r="D19" s="26" t="n">
        <v>11914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6835</v>
      </c>
      <c r="C20" s="26" t="n">
        <v>51423</v>
      </c>
      <c r="D20" s="26" t="n">
        <v>9825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0803</v>
      </c>
      <c r="C21" s="26" t="n">
        <v>47436</v>
      </c>
      <c r="D21" s="26" t="n">
        <v>8823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5144</v>
      </c>
      <c r="C22" s="26" t="n">
        <v>41001</v>
      </c>
      <c r="D22" s="26" t="n">
        <v>7614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9576</v>
      </c>
      <c r="C23" s="26" t="n">
        <v>32535</v>
      </c>
      <c r="D23" s="26" t="n">
        <v>6211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4181</v>
      </c>
      <c r="C24" s="26" t="n">
        <v>25638</v>
      </c>
      <c r="D24" s="26" t="n">
        <v>4981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6735</v>
      </c>
      <c r="C25" s="26" t="n">
        <v>34918</v>
      </c>
      <c r="D25" s="26" t="n">
        <v>7165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210049</v>
      </c>
      <c r="C26" s="28" t="n">
        <f aca="false">SUM(C12:C25)</f>
        <v>1249259</v>
      </c>
      <c r="D26" s="26" t="n">
        <v>246361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4389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8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4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 t="s">
        <v>134</v>
      </c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5</v>
      </c>
      <c r="B16" s="43" t="s">
        <v>136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7</v>
      </c>
      <c r="B17" s="43" t="s">
        <v>138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9</v>
      </c>
      <c r="B18" s="43" t="s">
        <v>140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1</v>
      </c>
      <c r="B19" s="43" t="s">
        <v>142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3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4</v>
      </c>
      <c r="B22" s="43" t="s">
        <v>145</v>
      </c>
      <c r="C22" s="44" t="s">
        <v>118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18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18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18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