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2">
  <si>
    <t xml:space="preserve">PHG Needs Assessment Calculator</t>
  </si>
  <si>
    <t xml:space="preserve">Armen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20</t>
  </si>
  <si>
    <t xml:space="preserve">Unicef, 2013</t>
  </si>
  <si>
    <t xml:space="preserve">Still birth rate (SB): Still births (SB) / year / 1000 total births</t>
  </si>
  <si>
    <t xml:space="preserve">14.50</t>
  </si>
  <si>
    <t xml:space="preserve">WHO, 2009</t>
  </si>
  <si>
    <t xml:space="preserve">Total births in 1000s (LB+SB) per year</t>
  </si>
  <si>
    <t xml:space="preserve">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2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92.8</t>
  </si>
  <si>
    <t xml:space="preserve">Births attended by skilled health personnel (%)</t>
  </si>
  <si>
    <t xml:space="preserve">99.5</t>
  </si>
  <si>
    <t xml:space="preserve">Contraception prevalence rate (%)</t>
  </si>
  <si>
    <t xml:space="preserve">54.9</t>
  </si>
  <si>
    <t xml:space="preserve">Unmet need for family planning (%)</t>
  </si>
  <si>
    <t xml:space="preserve">13.3</t>
  </si>
  <si>
    <t xml:space="preserve">WHO, 2005</t>
  </si>
  <si>
    <t xml:space="preserve">Total fertility rate</t>
  </si>
  <si>
    <t xml:space="preserve">1.74</t>
  </si>
  <si>
    <t xml:space="preserve">% home births</t>
  </si>
  <si>
    <t xml:space="preserve">% births at health care services</t>
  </si>
  <si>
    <t xml:space="preserve">99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140</t>
  </si>
  <si>
    <t xml:space="preserve">% population living on &lt; US$1 per day</t>
  </si>
  <si>
    <t xml:space="preserve">10.6</t>
  </si>
  <si>
    <t xml:space="preserve">Birth registration coverage (%)</t>
  </si>
  <si>
    <t xml:space="preserve">99.6</t>
  </si>
  <si>
    <t xml:space="preserve">WHO WHO 2010</t>
  </si>
  <si>
    <t xml:space="preserve">Death registration coverage (%)</t>
  </si>
  <si>
    <t xml:space="preserve">50-74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9.5</t>
  </si>
  <si>
    <t xml:space="preserve">WHO 2011</t>
  </si>
  <si>
    <t xml:space="preserve">Total expenditure on health as percentage of GDP</t>
  </si>
  <si>
    <t xml:space="preserve">4.3</t>
  </si>
  <si>
    <t xml:space="preserve">Per capita government expenditure on health (PPP int. $) </t>
  </si>
  <si>
    <t xml:space="preserve">89.4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35.8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64.2</t>
  </si>
  <si>
    <t xml:space="preserve">General government expenditure on health as percentage of total government expenditure </t>
  </si>
  <si>
    <t xml:space="preserve">5.8</t>
  </si>
  <si>
    <t xml:space="preserve">Health Workforce</t>
  </si>
  <si>
    <t xml:space="preserve">Number of nursing and midwifery personnel</t>
  </si>
  <si>
    <t xml:space="preserve">14601</t>
  </si>
  <si>
    <t xml:space="preserve">WHO, 2007</t>
  </si>
  <si>
    <t xml:space="preserve">Nursing and midwifery personnel density (per 10,000 population)  </t>
  </si>
  <si>
    <t xml:space="preserve">48.7</t>
  </si>
  <si>
    <t xml:space="preserve">Number of physicians</t>
  </si>
  <si>
    <t xml:space="preserve">11088</t>
  </si>
  <si>
    <t xml:space="preserve">Physician density (per 10 000 population) </t>
  </si>
  <si>
    <t xml:space="preserve">36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08461</v>
      </c>
      <c r="C12" s="24" t="n">
        <v>106926</v>
      </c>
      <c r="D12" s="24" t="n">
        <v>21538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97806</v>
      </c>
      <c r="C13" s="24" t="n">
        <v>96112</v>
      </c>
      <c r="D13" s="24" t="n">
        <v>19391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09426</v>
      </c>
      <c r="C14" s="24" t="n">
        <v>107636</v>
      </c>
      <c r="D14" s="24" t="n">
        <v>21706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02971</v>
      </c>
      <c r="C15" s="24" t="n">
        <v>101321</v>
      </c>
      <c r="D15" s="24" t="n">
        <v>20429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01885</v>
      </c>
      <c r="C16" s="24" t="n">
        <v>100033</v>
      </c>
      <c r="D16" s="24" t="n">
        <v>20191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93334</v>
      </c>
      <c r="C17" s="24" t="n">
        <v>88480</v>
      </c>
      <c r="D17" s="24" t="n">
        <v>18181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79862</v>
      </c>
      <c r="C18" s="24" t="n">
        <v>73897</v>
      </c>
      <c r="D18" s="24" t="n">
        <v>15375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60504</v>
      </c>
      <c r="C19" s="24" t="n">
        <v>56002</v>
      </c>
      <c r="D19" s="24" t="n">
        <v>11650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1205</v>
      </c>
      <c r="C20" s="24" t="n">
        <v>40540</v>
      </c>
      <c r="D20" s="24" t="n">
        <v>8174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6240</v>
      </c>
      <c r="C21" s="24" t="n">
        <v>32925</v>
      </c>
      <c r="D21" s="24" t="n">
        <v>5916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9308</v>
      </c>
      <c r="C22" s="24" t="n">
        <v>31889</v>
      </c>
      <c r="D22" s="24" t="n">
        <v>5119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6707</v>
      </c>
      <c r="C23" s="24" t="n">
        <v>26708</v>
      </c>
      <c r="D23" s="24" t="n">
        <v>4341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3686</v>
      </c>
      <c r="C24" s="24" t="n">
        <v>20196</v>
      </c>
      <c r="D24" s="24" t="n">
        <v>3388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9009</v>
      </c>
      <c r="C25" s="24" t="n">
        <v>56623</v>
      </c>
      <c r="D25" s="24" t="n">
        <v>9563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910404</v>
      </c>
      <c r="C26" s="26" t="n">
        <f aca="false">SUM(C12:C25)</f>
        <v>939288</v>
      </c>
      <c r="D26" s="24" t="n">
        <v>184969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46027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5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7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10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10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10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 t="s">
        <v>112</v>
      </c>
      <c r="C15" s="71" t="s">
        <v>10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3</v>
      </c>
      <c r="B16" s="70" t="s">
        <v>114</v>
      </c>
      <c r="C16" s="71" t="s">
        <v>10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5</v>
      </c>
      <c r="B17" s="70" t="s">
        <v>110</v>
      </c>
      <c r="C17" s="71" t="s">
        <v>10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