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8">
  <si>
    <t xml:space="preserve">PHG Needs Assessment Calculator</t>
  </si>
  <si>
    <t xml:space="preserve">Afghani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09</t>
  </si>
  <si>
    <t xml:space="preserve">Unicef, 2013</t>
  </si>
  <si>
    <t xml:space="preserve">Still birth rate (SB): Still births (SB) / year / 1000 total births</t>
  </si>
  <si>
    <t xml:space="preserve">29.31</t>
  </si>
  <si>
    <t xml:space="preserve">WHO, 2009</t>
  </si>
  <si>
    <t xml:space="preserve">Total births in 1000s (LB+SB) per year</t>
  </si>
  <si>
    <t xml:space="preserve">14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9</t>
  </si>
  <si>
    <t xml:space="preserve">Prenatal visits – at least 4 visits (%)</t>
  </si>
  <si>
    <t xml:space="preserve">14.6</t>
  </si>
  <si>
    <t xml:space="preserve">Births attended by skilled health personnel (%)</t>
  </si>
  <si>
    <t xml:space="preserve">38.6</t>
  </si>
  <si>
    <t xml:space="preserve">Contraception prevalence rate (%)</t>
  </si>
  <si>
    <t xml:space="preserve">21.2</t>
  </si>
  <si>
    <t xml:space="preserve">Unmet need for family planning (%)</t>
  </si>
  <si>
    <t xml:space="preserve"> </t>
  </si>
  <si>
    <t xml:space="preserve">Total fertility rate</t>
  </si>
  <si>
    <t xml:space="preserve">6.16</t>
  </si>
  <si>
    <t xml:space="preserve">% home births</t>
  </si>
  <si>
    <t xml:space="preserve">% births at health care services</t>
  </si>
  <si>
    <t xml:space="preserve">32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10</t>
  </si>
  <si>
    <t xml:space="preserve">% population living on &lt; US$1 per day</t>
  </si>
  <si>
    <t xml:space="preserve">Birth registration coverage (%)</t>
  </si>
  <si>
    <t xml:space="preserve">37.4</t>
  </si>
  <si>
    <t xml:space="preserve">WHO,WHO 2010-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.5</t>
  </si>
  <si>
    <t xml:space="preserve">WHO 2011</t>
  </si>
  <si>
    <t xml:space="preserve">Total expenditure on health as percentage of GDP</t>
  </si>
  <si>
    <t xml:space="preserve">9.6</t>
  </si>
  <si>
    <t xml:space="preserve">Per capita government expenditure on health (PPP int. $) </t>
  </si>
  <si>
    <t xml:space="preserve">7.9</t>
  </si>
  <si>
    <t xml:space="preserve">External resources for health as percentage of total expenditure on health </t>
  </si>
  <si>
    <t xml:space="preserve">16.4</t>
  </si>
  <si>
    <t xml:space="preserve">General government expenditure on health as percentage of total expenditure on health  </t>
  </si>
  <si>
    <t xml:space="preserve">15.6</t>
  </si>
  <si>
    <t xml:space="preserve">Out-of-pocket expenditure as percentage of private expenditure on health </t>
  </si>
  <si>
    <t xml:space="preserve">94</t>
  </si>
  <si>
    <t xml:space="preserve">Private expenditure on health as percentage of total expenditure on health </t>
  </si>
  <si>
    <t xml:space="preserve">84.4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17257</t>
  </si>
  <si>
    <t xml:space="preserve">Nursing and midwifery personnel density (per 10,000 population)  </t>
  </si>
  <si>
    <t xml:space="preserve">5</t>
  </si>
  <si>
    <t xml:space="preserve">Number of physicians</t>
  </si>
  <si>
    <t xml:space="preserve">7248</t>
  </si>
  <si>
    <t xml:space="preserve">Physician density (per 10 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016987</v>
      </c>
      <c r="C12" s="31" t="n">
        <v>6779172</v>
      </c>
      <c r="D12" s="31" t="n">
        <v>1379615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624144</v>
      </c>
      <c r="C13" s="31" t="n">
        <v>7345231</v>
      </c>
      <c r="D13" s="31" t="n">
        <v>1496937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8725413</v>
      </c>
      <c r="C14" s="31" t="n">
        <v>8441348</v>
      </c>
      <c r="D14" s="31" t="n">
        <v>1716676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8558868</v>
      </c>
      <c r="C15" s="31" t="n">
        <v>8432002</v>
      </c>
      <c r="D15" s="31" t="n">
        <v>169908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8630227</v>
      </c>
      <c r="C16" s="31" t="n">
        <v>8614963</v>
      </c>
      <c r="D16" s="31" t="n">
        <v>1724519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460995</v>
      </c>
      <c r="C17" s="31" t="n">
        <v>8643418</v>
      </c>
      <c r="D17" s="31" t="n">
        <v>1710441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717657</v>
      </c>
      <c r="C18" s="31" t="n">
        <v>8026855</v>
      </c>
      <c r="D18" s="31" t="n">
        <v>1574451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766665</v>
      </c>
      <c r="C19" s="31" t="n">
        <v>7121916</v>
      </c>
      <c r="D19" s="31" t="n">
        <v>1388858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320570</v>
      </c>
      <c r="C20" s="31" t="n">
        <v>6688797</v>
      </c>
      <c r="D20" s="31" t="n">
        <v>1300936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692013</v>
      </c>
      <c r="C21" s="31" t="n">
        <v>6141338</v>
      </c>
      <c r="D21" s="31" t="n">
        <v>1183335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834995</v>
      </c>
      <c r="C22" s="31" t="n">
        <v>5305407</v>
      </c>
      <c r="D22" s="31" t="n">
        <v>1014040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902344</v>
      </c>
      <c r="C23" s="31" t="n">
        <v>4373875</v>
      </c>
      <c r="D23" s="31" t="n">
        <v>82762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041034</v>
      </c>
      <c r="C24" s="31" t="n">
        <v>3468085</v>
      </c>
      <c r="D24" s="31" t="n">
        <v>650911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115078</v>
      </c>
      <c r="C25" s="31" t="n">
        <v>7966402</v>
      </c>
      <c r="D25" s="31" t="n">
        <v>1408148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3406990</v>
      </c>
      <c r="C26" s="33" t="n">
        <f aca="false">SUM(C12:C25)</f>
        <v>97348809</v>
      </c>
      <c r="D26" s="31" t="n">
        <v>19075579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752795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2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1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